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806076"/>
        <c:axId val="17993506"/>
      </c:scatterChart>
      <c:valAx>
        <c:axId val="508060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3506"/>
        <c:crossesAt val="0"/>
        <c:crossBetween val="midCat"/>
      </c:valAx>
      <c:valAx>
        <c:axId val="17993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60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075743"/>
        <c:axId val="54932244"/>
      </c:scatterChart>
      <c:valAx>
        <c:axId val="100757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2244"/>
        <c:crossesAt val="0"/>
        <c:crossBetween val="midCat"/>
      </c:valAx>
      <c:valAx>
        <c:axId val="54932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