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33871"/>
        <c:axId val="29819504"/>
      </c:scatterChart>
      <c:valAx>
        <c:axId val="43533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504"/>
        <c:crossesAt val="0"/>
        <c:crossBetween val="midCat"/>
      </c:valAx>
      <c:valAx>
        <c:axId val="29819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90762"/>
        <c:axId val="14417669"/>
      </c:scatterChart>
      <c:valAx>
        <c:axId val="55890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669"/>
        <c:crossesAt val="0"/>
        <c:crossBetween val="midCat"/>
      </c:valAx>
      <c:valAx>
        <c:axId val="14417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