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22091"/>
        <c:axId val="15509918"/>
      </c:scatterChart>
      <c:valAx>
        <c:axId val="90922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918"/>
        <c:crossesAt val="0"/>
        <c:crossBetween val="midCat"/>
      </c:valAx>
      <c:valAx>
        <c:axId val="1550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41834"/>
        <c:axId val="64195327"/>
      </c:scatterChart>
      <c:valAx>
        <c:axId val="61441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327"/>
        <c:crossesAt val="0"/>
        <c:crossBetween val="midCat"/>
      </c:valAx>
      <c:valAx>
        <c:axId val="64195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