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56075"/>
        <c:axId val="66803091"/>
      </c:scatterChart>
      <c:valAx>
        <c:axId val="72756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091"/>
        <c:crossesAt val="0"/>
        <c:crossBetween val="midCat"/>
      </c:valAx>
      <c:valAx>
        <c:axId val="66803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64979"/>
        <c:axId val="12122906"/>
      </c:scatterChart>
      <c:valAx>
        <c:axId val="31564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906"/>
        <c:crossesAt val="0"/>
        <c:crossBetween val="midCat"/>
      </c:valAx>
      <c:valAx>
        <c:axId val="12122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