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326387"/>
        <c:axId val="22165416"/>
      </c:scatterChart>
      <c:valAx>
        <c:axId val="383263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416"/>
        <c:crossesAt val="0"/>
        <c:crossBetween val="midCat"/>
      </c:valAx>
      <c:valAx>
        <c:axId val="22165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283826"/>
        <c:axId val="25491892"/>
      </c:scatterChart>
      <c:valAx>
        <c:axId val="79283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892"/>
        <c:crossesAt val="0"/>
        <c:crossBetween val="midCat"/>
      </c:valAx>
      <c:valAx>
        <c:axId val="25491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