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30192"/>
        <c:axId val="48983374"/>
      </c:scatterChart>
      <c:valAx>
        <c:axId val="28230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374"/>
        <c:crossesAt val="0"/>
        <c:crossBetween val="midCat"/>
      </c:valAx>
      <c:valAx>
        <c:axId val="4898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94547"/>
        <c:axId val="6683959"/>
      </c:scatterChart>
      <c:valAx>
        <c:axId val="51694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59"/>
        <c:crossesAt val="0"/>
        <c:crossBetween val="midCat"/>
      </c:valAx>
      <c:valAx>
        <c:axId val="6683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